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5724"/>
        <c:axId val="46725552"/>
      </c:lineChart>
      <c:catAx>
        <c:axId val="3844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725552"/>
        <c:crossesAt val="109"/>
        <c:auto val="1"/>
        <c:lblAlgn val="ctr"/>
        <c:lblOffset val="100"/>
        <c:noMultiLvlLbl val="0"/>
      </c:catAx>
      <c:valAx>
        <c:axId val="46725552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445724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45687876"/>
        <c:axId val="56852749"/>
      </c:barChart>
      <c:catAx>
        <c:axId val="4568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852749"/>
        <c:crossesAt val="0"/>
        <c:auto val="1"/>
        <c:lblAlgn val="ctr"/>
        <c:lblOffset val="100"/>
        <c:noMultiLvlLbl val="0"/>
      </c:catAx>
      <c:valAx>
        <c:axId val="568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68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7001"/>
        <c:axId val="12072424"/>
      </c:lineChart>
      <c:catAx>
        <c:axId val="5738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072424"/>
        <c:crossesAt val="0"/>
        <c:auto val="1"/>
        <c:lblAlgn val="ctr"/>
        <c:lblOffset val="100"/>
        <c:noMultiLvlLbl val="0"/>
      </c:catAx>
      <c:valAx>
        <c:axId val="120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3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